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45" sheetId="1" state="visible" r:id="rId2"/>
  </sheets>
  <definedNames>
    <definedName function="false" hidden="false" localSheetId="0" name="_xlnm.Print_Area" vbProcedure="false">SP144145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74">
  <si>
    <t xml:space="preserve">Board of Directors</t>
  </si>
  <si>
    <t xml:space="preserve">       أعضاء مجلس الإدارة </t>
  </si>
  <si>
    <t xml:space="preserve">JORDAN ROCK WOOL INDUSTRIES</t>
  </si>
  <si>
    <t xml:space="preserve">الاردنية لصناعات الصوف الصخري</t>
  </si>
  <si>
    <t xml:space="preserve">Saleh Al-Shanteer / Chairman</t>
  </si>
  <si>
    <r>
      <rPr>
        <sz val="10"/>
        <rFont val="Noto Sans Devanagari"/>
        <family val="2"/>
      </rPr>
      <t xml:space="preserve">صالح موسى الشنتير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 تاريخ التأسيس  </t>
  </si>
  <si>
    <t xml:space="preserve">Khaled Al-Bourini / Vice</t>
  </si>
  <si>
    <r>
      <rPr>
        <sz val="10"/>
        <rFont val="Noto Sans Devanagari"/>
        <family val="2"/>
      </rPr>
      <t xml:space="preserve">خالد البورين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Shmaisani - Abdel Hamid Sharaf Str.</t>
  </si>
  <si>
    <t xml:space="preserve">الشميساني - شارع عبد الحميد شرف</t>
  </si>
  <si>
    <t xml:space="preserve">العنوان </t>
  </si>
  <si>
    <t xml:space="preserve">Moh'd Majid" Allan"</t>
  </si>
  <si>
    <r>
      <rPr>
        <sz val="10"/>
        <rFont val="Noto Sans Devanagari"/>
        <family val="2"/>
      </rPr>
      <t xml:space="preserve">محمد ماجد </t>
    </r>
    <r>
      <rPr>
        <sz val="10"/>
        <rFont val="Arabic Transparent"/>
        <family val="0"/>
        <charset val="178"/>
      </rPr>
      <t xml:space="preserve">" </t>
    </r>
    <r>
      <rPr>
        <sz val="10"/>
        <rFont val="Noto Sans Devanagari"/>
        <family val="2"/>
      </rPr>
      <t xml:space="preserve">علان</t>
    </r>
    <r>
      <rPr>
        <sz val="10"/>
        <rFont val="Arabic Transparent"/>
        <family val="0"/>
        <charset val="178"/>
      </rPr>
      <t xml:space="preserve">"</t>
    </r>
  </si>
  <si>
    <t xml:space="preserve">  Telephone         </t>
  </si>
  <si>
    <t xml:space="preserve">5602132</t>
  </si>
  <si>
    <t xml:space="preserve">تلفون </t>
  </si>
  <si>
    <t xml:space="preserve">Mohsen Abu Awad</t>
  </si>
  <si>
    <t xml:space="preserve">محسن ابو عوض</t>
  </si>
  <si>
    <t xml:space="preserve">  P.O.Box              </t>
  </si>
  <si>
    <t xml:space="preserve">(926932) Amman 11110</t>
  </si>
  <si>
    <t xml:space="preserve">(926932) عمان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</t>
    </r>
  </si>
  <si>
    <t xml:space="preserve">Adel Shaheen</t>
  </si>
  <si>
    <t xml:space="preserve">عادل شاهين</t>
  </si>
  <si>
    <t xml:space="preserve">  E-mail                  </t>
  </si>
  <si>
    <t xml:space="preserve">(-)</t>
  </si>
  <si>
    <t xml:space="preserve"> بريد الكتروني</t>
  </si>
  <si>
    <t xml:space="preserve">Abdel Kareem Al-Ajlouni</t>
  </si>
  <si>
    <t xml:space="preserve">عبد الكريم العجلوني</t>
  </si>
  <si>
    <t xml:space="preserve">  Fax                      </t>
  </si>
  <si>
    <t xml:space="preserve">5686618</t>
  </si>
  <si>
    <t xml:space="preserve">فاكس </t>
  </si>
  <si>
    <t xml:space="preserve">Jameel Wreikat</t>
  </si>
  <si>
    <t xml:space="preserve">جميل وريكات</t>
  </si>
  <si>
    <t xml:space="preserve">  No. of Branches </t>
  </si>
  <si>
    <t xml:space="preserve">(1)</t>
  </si>
  <si>
    <t xml:space="preserve">عدد الفروع </t>
  </si>
  <si>
    <t xml:space="preserve">Auditors                 </t>
  </si>
  <si>
    <t xml:space="preserve">Ibrahim Al-Abasi &amp; Co.</t>
  </si>
  <si>
    <t xml:space="preserve">إبراهيم العباسي و شركاه</t>
  </si>
  <si>
    <t xml:space="preserve">    مدققو الحسابات</t>
  </si>
  <si>
    <t xml:space="preserve">Legal Counselor   </t>
  </si>
  <si>
    <t xml:space="preserve">Hussein Mujalli</t>
  </si>
  <si>
    <t xml:space="preserve">حسـين مجلي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Manufacturing rock wool products for thermal and</t>
  </si>
  <si>
    <t xml:space="preserve">صناعة الصوف الصخري لانتاج المواد العازلة للحرارة</t>
  </si>
  <si>
    <t xml:space="preserve">Abdel Karim Al-Ajlouni</t>
  </si>
  <si>
    <r>
      <rPr>
        <sz val="10"/>
        <rFont val="Noto Sans Devanagari"/>
        <family val="2"/>
      </rPr>
      <t xml:space="preserve">م</t>
    </r>
    <r>
      <rPr>
        <sz val="10"/>
        <rFont val="Arabic Transparent"/>
        <family val="0"/>
        <charset val="178"/>
      </rPr>
      <t xml:space="preserve">0 </t>
    </r>
    <r>
      <rPr>
        <sz val="10"/>
        <rFont val="Noto Sans Devanagari"/>
        <family val="2"/>
      </rPr>
      <t xml:space="preserve">عبد الكريم العجلوني</t>
    </r>
  </si>
  <si>
    <t xml:space="preserve">sound insulation in various types , forms and</t>
  </si>
  <si>
    <t xml:space="preserve">والصوف بشتى الانواع والاشكال والكثافات والسماكات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thickness .</t>
  </si>
  <si>
    <r>
      <rPr>
        <sz val="10"/>
        <rFont val="Noto Sans Devanagari"/>
        <family val="2"/>
      </rPr>
      <t xml:space="preserve">المطلوبة </t>
    </r>
    <r>
      <rPr>
        <sz val="10"/>
        <rFont val="Arabic Transparent"/>
        <family val="0"/>
        <charset val="178"/>
      </rPr>
      <t xml:space="preserve">.</t>
    </r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أجانب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 اسهم الشركة فأكثر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Jordan Islamic Bank</t>
  </si>
  <si>
    <t xml:space="preserve">البنك الاسلامي الاردني</t>
  </si>
  <si>
    <t xml:space="preserve">اردنيون</t>
  </si>
  <si>
    <t xml:space="preserve">2-</t>
  </si>
  <si>
    <t xml:space="preserve">Al- Baraka Investment &amp; Development</t>
  </si>
  <si>
    <t xml:space="preserve">شركة البركة للاستثمار والتنمية</t>
  </si>
  <si>
    <t xml:space="preserve">3-</t>
  </si>
  <si>
    <t xml:space="preserve">Jordan Engineers Union Pension Funds</t>
  </si>
  <si>
    <r>
      <rPr>
        <sz val="10"/>
        <rFont val="Noto Sans Devanagari"/>
        <family val="2"/>
      </rPr>
      <t xml:space="preserve">صندوق التقاعد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نقابة المهندسين</t>
    </r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  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القيمة الأسمية للسهم</t>
  </si>
  <si>
    <t xml:space="preserve">-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 العائد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العائد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صافي الأرباح قبل الضرائب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   نسبة الملك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Noto Sans Devanagari"/>
        <family val="2"/>
      </rPr>
      <t xml:space="preserve">رأس المال العامل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وجودات أخرى</t>
  </si>
  <si>
    <r>
      <rPr>
        <sz val="10"/>
        <rFont val="Noto Sans Devanagari"/>
        <family val="2"/>
      </rPr>
      <t xml:space="preserve">المبيع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جموع الموجودات</t>
  </si>
  <si>
    <r>
      <rPr>
        <sz val="10"/>
        <rFont val="Noto Sans Devanagari"/>
        <family val="2"/>
      </rPr>
      <t xml:space="preserve">المبيعات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طلوبات المتداوله</t>
  </si>
  <si>
    <r>
      <rPr>
        <sz val="10"/>
        <rFont val="Noto Sans Devanagari"/>
        <family val="2"/>
      </rPr>
      <t xml:space="preserve">المبيعات الى رأس المال العامل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طلوبات أخرى</t>
  </si>
  <si>
    <t xml:space="preserve">نسبة التداول</t>
  </si>
  <si>
    <t xml:space="preserve">قروض طويلة الأج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3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sz val="9"/>
      <name val="Times New Roman"/>
      <family val="1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9"/>
      <name val="Noto Sans Devanagari"/>
      <family val="2"/>
    </font>
    <font>
      <sz val="8"/>
      <name val="Noto Sans Devanagari"/>
      <family val="2"/>
    </font>
    <font>
      <sz val="12"/>
      <name val="Noto Sans"/>
      <family val="2"/>
    </font>
    <font>
      <sz val="10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3053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69534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26768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5628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8678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1630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477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87915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6966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0011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3154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6203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1348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93432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238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5438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1532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4582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78220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0774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872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3819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80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69660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0011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9155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22048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53476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83968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1348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80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43980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62360</xdr:rowOff>
    </xdr:from>
    <xdr:to>
      <xdr:col>13</xdr:col>
      <xdr:colOff>52560</xdr:colOff>
      <xdr:row>7</xdr:row>
      <xdr:rowOff>162360</xdr:rowOff>
    </xdr:to>
    <xdr:sp>
      <xdr:nvSpPr>
        <xdr:cNvPr id="29" name="Text 39"/>
        <xdr:cNvSpPr/>
      </xdr:nvSpPr>
      <xdr:spPr>
        <a:xfrm>
          <a:off x="8944920" y="130536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360</xdr:rowOff>
    </xdr:to>
    <xdr:sp>
      <xdr:nvSpPr>
        <xdr:cNvPr id="30" name="Text 40"/>
        <xdr:cNvSpPr/>
      </xdr:nvSpPr>
      <xdr:spPr>
        <a:xfrm>
          <a:off x="5619240" y="1314000"/>
          <a:ext cx="5688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31" name="Text 41"/>
        <xdr:cNvSpPr/>
      </xdr:nvSpPr>
      <xdr:spPr>
        <a:xfrm>
          <a:off x="6734880" y="13237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07740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229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534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45888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7634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0586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3635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6587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39636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2686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5922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8780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1923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49728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58018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88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11648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8487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31544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62036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754080"/>
          <a:ext cx="2746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780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05864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35420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6684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97304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26860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57316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58" name="Text 74"/>
        <xdr:cNvSpPr/>
      </xdr:nvSpPr>
      <xdr:spPr>
        <a:xfrm>
          <a:off x="553644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59" name="Text 75"/>
        <xdr:cNvSpPr/>
      </xdr:nvSpPr>
      <xdr:spPr>
        <a:xfrm>
          <a:off x="5536440" y="962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60" name="Text 76"/>
        <xdr:cNvSpPr/>
      </xdr:nvSpPr>
      <xdr:spPr>
        <a:xfrm>
          <a:off x="553644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61" name="Text 77"/>
        <xdr:cNvSpPr/>
      </xdr:nvSpPr>
      <xdr:spPr>
        <a:xfrm>
          <a:off x="553644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62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63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64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76040</xdr:colOff>
      <xdr:row>2</xdr:row>
      <xdr:rowOff>171720</xdr:rowOff>
    </xdr:to>
    <xdr:sp>
      <xdr:nvSpPr>
        <xdr:cNvPr id="66" name="Text 93"/>
        <xdr:cNvSpPr/>
      </xdr:nvSpPr>
      <xdr:spPr>
        <a:xfrm>
          <a:off x="10360800" y="418680"/>
          <a:ext cx="176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9076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8120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7200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71" name="Text 98"/>
        <xdr:cNvSpPr/>
      </xdr:nvSpPr>
      <xdr:spPr>
        <a:xfrm>
          <a:off x="1036080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8800</xdr:rowOff>
    </xdr:from>
    <xdr:to>
      <xdr:col>14</xdr:col>
      <xdr:colOff>8316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91484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6672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9252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T35" colorId="64" zoomScale="100" zoomScaleNormal="100" zoomScalePageLayoutView="100" workbookViewId="0">
      <selection pane="topLeft" activeCell="T45" activeCellId="0" sqref="T45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9587</v>
      </c>
      <c r="J2" s="15"/>
      <c r="K2" s="15"/>
      <c r="L2" s="15"/>
      <c r="M2" s="15"/>
      <c r="N2" s="16" t="n">
        <v>29587</v>
      </c>
      <c r="O2" s="17" t="s">
        <v>7</v>
      </c>
    </row>
    <row r="3" customFormat="false" ht="13.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1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2" t="s">
        <v>28</v>
      </c>
      <c r="J6" s="15"/>
      <c r="K6" s="15"/>
      <c r="L6" s="15"/>
      <c r="M6" s="15"/>
      <c r="N6" s="20" t="s">
        <v>28</v>
      </c>
      <c r="O6" s="17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1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3" t="s">
        <v>37</v>
      </c>
      <c r="H8" s="24"/>
      <c r="I8" s="25" t="s">
        <v>28</v>
      </c>
      <c r="J8" s="24"/>
      <c r="K8" s="26" t="s">
        <v>38</v>
      </c>
      <c r="L8" s="24"/>
      <c r="M8" s="27" t="s">
        <v>38</v>
      </c>
      <c r="N8" s="28" t="s">
        <v>28</v>
      </c>
      <c r="O8" s="29" t="s">
        <v>39</v>
      </c>
    </row>
    <row r="9" customFormat="false" ht="13.5" hidden="false" customHeight="false" outlineLevel="0" collapsed="false">
      <c r="B9" s="10"/>
      <c r="C9" s="11"/>
      <c r="D9" s="11"/>
      <c r="E9" s="12"/>
      <c r="O9" s="30"/>
    </row>
    <row r="10" customFormat="false" ht="15" hidden="false" customHeight="false" outlineLevel="0" collapsed="false">
      <c r="B10" s="10"/>
      <c r="C10" s="11"/>
      <c r="D10" s="11"/>
      <c r="E10" s="12"/>
      <c r="G10" s="31" t="s">
        <v>40</v>
      </c>
      <c r="H10" s="32"/>
      <c r="I10" s="33" t="s">
        <v>41</v>
      </c>
      <c r="J10" s="32"/>
      <c r="K10" s="32"/>
      <c r="L10" s="32"/>
      <c r="M10" s="34"/>
      <c r="N10" s="35" t="s">
        <v>42</v>
      </c>
      <c r="O10" s="36" t="s">
        <v>43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44</v>
      </c>
      <c r="H11" s="24"/>
      <c r="I11" s="37" t="s">
        <v>45</v>
      </c>
      <c r="J11" s="24"/>
      <c r="K11" s="24"/>
      <c r="L11" s="24"/>
      <c r="M11" s="38"/>
      <c r="N11" s="39" t="s">
        <v>46</v>
      </c>
      <c r="O11" s="29" t="s">
        <v>47</v>
      </c>
    </row>
    <row r="12" customFormat="false" ht="13.5" hidden="false" customHeight="false" outlineLevel="0" collapsed="false">
      <c r="B12" s="10"/>
      <c r="C12" s="11"/>
      <c r="D12" s="11"/>
      <c r="E12" s="12"/>
      <c r="G12" s="40"/>
      <c r="O12" s="41"/>
    </row>
    <row r="13" customFormat="false" ht="15.75" hidden="false" customHeight="false" outlineLevel="0" collapsed="false">
      <c r="B13" s="10"/>
      <c r="C13" s="11"/>
      <c r="D13" s="11"/>
      <c r="E13" s="12"/>
      <c r="G13" s="42" t="s">
        <v>48</v>
      </c>
      <c r="H13" s="32"/>
      <c r="I13" s="32"/>
      <c r="J13" s="32"/>
      <c r="K13" s="32"/>
      <c r="L13" s="32"/>
      <c r="M13" s="32"/>
      <c r="N13" s="32"/>
      <c r="O13" s="43" t="s">
        <v>49</v>
      </c>
    </row>
    <row r="14" customFormat="false" ht="13.5" hidden="false" customHeight="false" outlineLevel="0" collapsed="false">
      <c r="B14" s="10"/>
      <c r="C14" s="11"/>
      <c r="D14" s="11"/>
      <c r="E14" s="12"/>
      <c r="G14" s="44"/>
      <c r="H14" s="15"/>
      <c r="I14" s="15"/>
      <c r="J14" s="15"/>
      <c r="K14" s="15"/>
      <c r="L14" s="15"/>
      <c r="M14" s="15"/>
      <c r="N14" s="15"/>
      <c r="O14" s="45"/>
    </row>
    <row r="15" customFormat="false" ht="16.5" hidden="false" customHeight="false" outlineLevel="0" collapsed="false">
      <c r="B15" s="46" t="s">
        <v>50</v>
      </c>
      <c r="C15" s="47"/>
      <c r="D15" s="34"/>
      <c r="E15" s="48" t="s">
        <v>51</v>
      </c>
      <c r="G15" s="44" t="s">
        <v>52</v>
      </c>
      <c r="H15" s="15"/>
      <c r="I15" s="15"/>
      <c r="J15" s="15"/>
      <c r="K15" s="15"/>
      <c r="L15" s="15"/>
      <c r="M15" s="15"/>
      <c r="N15" s="15"/>
      <c r="O15" s="49" t="s">
        <v>53</v>
      </c>
    </row>
    <row r="16" customFormat="false" ht="13.5" hidden="false" customHeight="false" outlineLevel="0" collapsed="false">
      <c r="B16" s="10" t="s">
        <v>54</v>
      </c>
      <c r="D16" s="11"/>
      <c r="E16" s="50" t="s">
        <v>55</v>
      </c>
      <c r="G16" s="44" t="s">
        <v>56</v>
      </c>
      <c r="H16" s="15"/>
      <c r="I16" s="15"/>
      <c r="J16" s="15"/>
      <c r="K16" s="15"/>
      <c r="L16" s="15"/>
      <c r="M16" s="15"/>
      <c r="N16" s="15"/>
      <c r="O16" s="49" t="s">
        <v>57</v>
      </c>
    </row>
    <row r="17" customFormat="false" ht="13.5" hidden="false" customHeight="false" outlineLevel="0" collapsed="false">
      <c r="B17" s="31" t="s">
        <v>58</v>
      </c>
      <c r="C17" s="34"/>
      <c r="D17" s="32"/>
      <c r="E17" s="51" t="s">
        <v>59</v>
      </c>
      <c r="G17" s="44" t="s">
        <v>60</v>
      </c>
      <c r="H17" s="15"/>
      <c r="I17" s="15"/>
      <c r="J17" s="15"/>
      <c r="K17" s="15"/>
      <c r="L17" s="15"/>
      <c r="M17" s="15"/>
      <c r="N17" s="15"/>
      <c r="O17" s="49" t="s">
        <v>61</v>
      </c>
    </row>
    <row r="18" customFormat="false" ht="13.5" hidden="false" customHeight="false" outlineLevel="0" collapsed="false">
      <c r="B18" s="52" t="n">
        <v>37374</v>
      </c>
      <c r="C18" s="24"/>
      <c r="D18" s="53"/>
      <c r="E18" s="54" t="n">
        <v>37374</v>
      </c>
      <c r="G18" s="55"/>
      <c r="H18" s="24"/>
      <c r="I18" s="24"/>
      <c r="J18" s="24"/>
      <c r="K18" s="24"/>
      <c r="L18" s="24"/>
      <c r="M18" s="24"/>
      <c r="N18" s="24"/>
      <c r="O18" s="56"/>
    </row>
    <row r="19" customFormat="false" ht="13.5" hidden="false" customHeight="false" outlineLevel="0" collapsed="false">
      <c r="O19" s="41"/>
    </row>
    <row r="20" customFormat="false" ht="14.25" hidden="false" customHeight="false" outlineLevel="0" collapsed="false">
      <c r="B20" s="57" t="s">
        <v>62</v>
      </c>
      <c r="C20" s="57"/>
      <c r="D20" s="57"/>
      <c r="E20" s="57"/>
      <c r="F20" s="58" t="s">
        <v>63</v>
      </c>
      <c r="G20" s="58"/>
      <c r="H20" s="58"/>
      <c r="I20" s="58"/>
      <c r="J20" s="57" t="s">
        <v>64</v>
      </c>
      <c r="K20" s="57"/>
      <c r="L20" s="57"/>
      <c r="M20" s="57"/>
      <c r="N20" s="59"/>
      <c r="O20" s="60"/>
    </row>
    <row r="21" customFormat="false" ht="13.5" hidden="false" customHeight="false" outlineLevel="0" collapsed="false">
      <c r="B21" s="61" t="s">
        <v>65</v>
      </c>
      <c r="C21" s="61" t="s">
        <v>66</v>
      </c>
      <c r="D21" s="61" t="s">
        <v>67</v>
      </c>
      <c r="E21" s="61" t="s">
        <v>68</v>
      </c>
      <c r="F21" s="61" t="s">
        <v>65</v>
      </c>
      <c r="G21" s="61" t="s">
        <v>69</v>
      </c>
      <c r="H21" s="61" t="s">
        <v>67</v>
      </c>
      <c r="I21" s="61" t="s">
        <v>68</v>
      </c>
      <c r="J21" s="61" t="s">
        <v>65</v>
      </c>
      <c r="K21" s="61" t="s">
        <v>69</v>
      </c>
      <c r="L21" s="61" t="s">
        <v>67</v>
      </c>
      <c r="M21" s="61" t="s">
        <v>68</v>
      </c>
      <c r="N21" s="62"/>
      <c r="O21" s="63"/>
    </row>
    <row r="22" customFormat="false" ht="13.5" hidden="false" customHeight="false" outlineLevel="0" collapsed="false">
      <c r="B22" s="64" t="s">
        <v>70</v>
      </c>
      <c r="C22" s="64" t="s">
        <v>71</v>
      </c>
      <c r="D22" s="65" t="s">
        <v>72</v>
      </c>
      <c r="E22" s="64" t="s">
        <v>73</v>
      </c>
      <c r="F22" s="64" t="s">
        <v>70</v>
      </c>
      <c r="G22" s="64" t="s">
        <v>71</v>
      </c>
      <c r="H22" s="65" t="s">
        <v>72</v>
      </c>
      <c r="I22" s="64" t="s">
        <v>73</v>
      </c>
      <c r="J22" s="64" t="s">
        <v>70</v>
      </c>
      <c r="K22" s="64" t="s">
        <v>71</v>
      </c>
      <c r="L22" s="65" t="s">
        <v>72</v>
      </c>
      <c r="M22" s="64" t="s">
        <v>73</v>
      </c>
      <c r="N22" s="62"/>
      <c r="O22" s="63"/>
    </row>
    <row r="23" customFormat="false" ht="15.75" hidden="false" customHeight="false" outlineLevel="0" collapsed="false">
      <c r="B23" s="66" t="n">
        <f aca="false">SUM(C23:E23)</f>
        <v>38.126</v>
      </c>
      <c r="C23" s="66" t="n">
        <v>0</v>
      </c>
      <c r="D23" s="66" t="n">
        <v>4.564</v>
      </c>
      <c r="E23" s="66" t="n">
        <v>33.562</v>
      </c>
      <c r="F23" s="67" t="n">
        <f aca="false">SUM(G23:I23)</f>
        <v>1143797</v>
      </c>
      <c r="G23" s="67" t="n">
        <v>0</v>
      </c>
      <c r="H23" s="67" t="n">
        <v>136926</v>
      </c>
      <c r="I23" s="67" t="n">
        <v>1006871</v>
      </c>
      <c r="J23" s="67" t="n">
        <f aca="false">SUM(K23:M23)</f>
        <v>527</v>
      </c>
      <c r="K23" s="67" t="n">
        <v>0</v>
      </c>
      <c r="L23" s="67" t="n">
        <v>14</v>
      </c>
      <c r="M23" s="67" t="n">
        <v>513</v>
      </c>
      <c r="N23" s="68" t="s">
        <v>74</v>
      </c>
      <c r="O23" s="69" t="s">
        <v>75</v>
      </c>
    </row>
    <row r="24" customFormat="false" ht="15.75" hidden="false" customHeight="false" outlineLevel="0" collapsed="false">
      <c r="B24" s="66" t="n">
        <f aca="false">SUM(C24:E24)</f>
        <v>38.99</v>
      </c>
      <c r="C24" s="66" t="n">
        <v>0</v>
      </c>
      <c r="D24" s="66" t="n">
        <v>12.299</v>
      </c>
      <c r="E24" s="66" t="n">
        <v>26.691</v>
      </c>
      <c r="F24" s="67" t="n">
        <f aca="false">SUM(G24:I24)</f>
        <v>1169678</v>
      </c>
      <c r="G24" s="67" t="n">
        <v>0</v>
      </c>
      <c r="H24" s="67" t="n">
        <v>368960</v>
      </c>
      <c r="I24" s="67" t="n">
        <v>800718</v>
      </c>
      <c r="J24" s="67" t="n">
        <f aca="false">SUM(K24:M24)</f>
        <v>12</v>
      </c>
      <c r="K24" s="67" t="n">
        <v>0</v>
      </c>
      <c r="L24" s="67" t="n">
        <v>1</v>
      </c>
      <c r="M24" s="67" t="n">
        <v>11</v>
      </c>
      <c r="N24" s="68" t="s">
        <v>76</v>
      </c>
      <c r="O24" s="69" t="s">
        <v>77</v>
      </c>
    </row>
    <row r="25" customFormat="false" ht="15.75" hidden="false" customHeight="false" outlineLevel="0" collapsed="false">
      <c r="B25" s="66" t="n">
        <f aca="false">SUM(C25:E25)</f>
        <v>0.378</v>
      </c>
      <c r="C25" s="66" t="n">
        <v>0</v>
      </c>
      <c r="D25" s="66" t="n">
        <v>0</v>
      </c>
      <c r="E25" s="66" t="n">
        <v>0.378</v>
      </c>
      <c r="F25" s="67" t="n">
        <f aca="false">SUM(G25:I25)</f>
        <v>11350</v>
      </c>
      <c r="G25" s="67" t="n">
        <v>0</v>
      </c>
      <c r="H25" s="67" t="n">
        <v>0</v>
      </c>
      <c r="I25" s="67" t="n">
        <v>11350</v>
      </c>
      <c r="J25" s="67" t="n">
        <f aca="false">SUM(K25:M25)</f>
        <v>1</v>
      </c>
      <c r="K25" s="67" t="n">
        <v>0</v>
      </c>
      <c r="L25" s="67" t="n">
        <v>0</v>
      </c>
      <c r="M25" s="67" t="n">
        <v>1</v>
      </c>
      <c r="N25" s="70" t="s">
        <v>78</v>
      </c>
      <c r="O25" s="69" t="s">
        <v>79</v>
      </c>
    </row>
    <row r="26" customFormat="false" ht="15.75" hidden="false" customHeight="false" outlineLevel="0" collapsed="false">
      <c r="B26" s="66" t="n">
        <f aca="false">SUM(C26:E26)</f>
        <v>0</v>
      </c>
      <c r="C26" s="66" t="n">
        <v>0</v>
      </c>
      <c r="D26" s="66" t="n">
        <v>0</v>
      </c>
      <c r="E26" s="66" t="n"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68" t="s">
        <v>80</v>
      </c>
      <c r="O26" s="69" t="s">
        <v>81</v>
      </c>
    </row>
    <row r="27" customFormat="false" ht="15.75" hidden="false" customHeight="false" outlineLevel="0" collapsed="false">
      <c r="B27" s="66" t="n">
        <f aca="false">SUM(C27:E27)</f>
        <v>22.506</v>
      </c>
      <c r="C27" s="66" t="n">
        <v>0</v>
      </c>
      <c r="D27" s="66" t="n">
        <v>0</v>
      </c>
      <c r="E27" s="66" t="n">
        <v>22.506</v>
      </c>
      <c r="F27" s="67" t="n">
        <f aca="false">SUM(G27:I27)</f>
        <v>675175</v>
      </c>
      <c r="G27" s="67" t="n">
        <v>0</v>
      </c>
      <c r="H27" s="67" t="n">
        <v>0</v>
      </c>
      <c r="I27" s="67" t="n">
        <v>675175</v>
      </c>
      <c r="J27" s="67" t="n">
        <f aca="false">SUM(K27:M27)</f>
        <v>6</v>
      </c>
      <c r="K27" s="67" t="n">
        <v>0</v>
      </c>
      <c r="L27" s="67" t="n">
        <v>0</v>
      </c>
      <c r="M27" s="67" t="n">
        <v>6</v>
      </c>
      <c r="N27" s="68" t="s">
        <v>82</v>
      </c>
      <c r="O27" s="69" t="s">
        <v>83</v>
      </c>
    </row>
    <row r="28" customFormat="false" ht="15.75" hidden="false" customHeight="false" outlineLevel="0" collapsed="false">
      <c r="B28" s="71" t="n">
        <v>100</v>
      </c>
      <c r="C28" s="71" t="n">
        <v>0</v>
      </c>
      <c r="D28" s="71" t="n">
        <v>16.863</v>
      </c>
      <c r="E28" s="71" t="n">
        <v>83.137</v>
      </c>
      <c r="F28" s="72" t="n">
        <v>3000000</v>
      </c>
      <c r="G28" s="72" t="n">
        <v>0</v>
      </c>
      <c r="H28" s="72" t="n">
        <v>505886</v>
      </c>
      <c r="I28" s="72" t="n">
        <v>2494114</v>
      </c>
      <c r="J28" s="72" t="n">
        <v>546</v>
      </c>
      <c r="K28" s="72" t="n">
        <v>0</v>
      </c>
      <c r="L28" s="72" t="n">
        <v>15</v>
      </c>
      <c r="M28" s="72" t="n">
        <v>531</v>
      </c>
      <c r="N28" s="68" t="s">
        <v>70</v>
      </c>
      <c r="O28" s="69" t="s">
        <v>84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3" t="s">
        <v>85</v>
      </c>
      <c r="C30" s="73"/>
      <c r="D30" s="73"/>
      <c r="E30" s="73"/>
      <c r="G30" s="74" t="s">
        <v>86</v>
      </c>
      <c r="H30" s="75" t="s">
        <v>87</v>
      </c>
      <c r="I30" s="32"/>
      <c r="J30" s="76"/>
      <c r="K30" s="77" t="s">
        <v>88</v>
      </c>
      <c r="L30" s="77"/>
      <c r="M30" s="73" t="s">
        <v>89</v>
      </c>
      <c r="N30" s="73"/>
      <c r="O30" s="78" t="s">
        <v>90</v>
      </c>
    </row>
    <row r="31" customFormat="false" ht="13.5" hidden="false" customHeight="false" outlineLevel="0" collapsed="false">
      <c r="B31" s="79" t="s">
        <v>91</v>
      </c>
      <c r="C31" s="79"/>
      <c r="D31" s="79"/>
      <c r="E31" s="79"/>
      <c r="G31" s="80"/>
      <c r="H31" s="81" t="s">
        <v>92</v>
      </c>
      <c r="I31" s="24"/>
      <c r="J31" s="82"/>
      <c r="K31" s="83" t="s">
        <v>93</v>
      </c>
      <c r="L31" s="83"/>
      <c r="M31" s="84" t="s">
        <v>94</v>
      </c>
      <c r="N31" s="84"/>
      <c r="O31" s="80"/>
      <c r="R31" s="85"/>
    </row>
    <row r="32" customFormat="false" ht="13.5" hidden="false" customHeight="false" outlineLevel="0" collapsed="false">
      <c r="B32" s="86" t="s">
        <v>95</v>
      </c>
      <c r="C32" s="87" t="s">
        <v>96</v>
      </c>
      <c r="D32" s="88" t="s">
        <v>97</v>
      </c>
      <c r="E32" s="89"/>
      <c r="G32" s="90" t="s">
        <v>98</v>
      </c>
      <c r="H32" s="91" t="s">
        <v>99</v>
      </c>
      <c r="I32" s="92"/>
      <c r="J32" s="0"/>
      <c r="K32" s="93" t="n">
        <v>17.48</v>
      </c>
      <c r="L32" s="93"/>
      <c r="M32" s="94"/>
      <c r="N32" s="95" t="s">
        <v>100</v>
      </c>
      <c r="O32" s="90" t="n">
        <v>-1</v>
      </c>
    </row>
    <row r="33" customFormat="false" ht="13.5" hidden="false" customHeight="false" outlineLevel="0" collapsed="false">
      <c r="B33" s="96"/>
      <c r="C33" s="96"/>
      <c r="D33" s="96"/>
      <c r="E33" s="97" t="s">
        <v>101</v>
      </c>
      <c r="G33" s="90" t="s">
        <v>102</v>
      </c>
      <c r="H33" s="91" t="s">
        <v>103</v>
      </c>
      <c r="I33" s="15"/>
      <c r="J33" s="0"/>
      <c r="K33" s="98" t="n">
        <v>12.3</v>
      </c>
      <c r="L33" s="98"/>
      <c r="M33" s="94"/>
      <c r="N33" s="95" t="s">
        <v>104</v>
      </c>
      <c r="O33" s="90" t="n">
        <v>-2</v>
      </c>
    </row>
    <row r="34" customFormat="false" ht="13.5" hidden="false" customHeight="false" outlineLevel="0" collapsed="false">
      <c r="B34" s="99" t="n">
        <v>105</v>
      </c>
      <c r="C34" s="99" t="n">
        <v>3</v>
      </c>
      <c r="D34" s="99" t="n">
        <v>102</v>
      </c>
      <c r="E34" s="100" t="s">
        <v>73</v>
      </c>
      <c r="G34" s="90" t="s">
        <v>105</v>
      </c>
      <c r="H34" s="91" t="s">
        <v>106</v>
      </c>
      <c r="I34" s="15"/>
      <c r="J34" s="0"/>
      <c r="K34" s="101" t="n">
        <v>12.26</v>
      </c>
      <c r="L34" s="101"/>
      <c r="M34" s="94"/>
      <c r="N34" s="95" t="s">
        <v>107</v>
      </c>
      <c r="O34" s="90" t="n">
        <v>-3</v>
      </c>
    </row>
    <row r="35" customFormat="false" ht="16.5" hidden="false" customHeight="true" outlineLevel="0" collapsed="false">
      <c r="B35" s="96"/>
      <c r="C35" s="96"/>
      <c r="D35" s="96"/>
      <c r="E35" s="102" t="s">
        <v>108</v>
      </c>
      <c r="G35" s="90"/>
      <c r="H35" s="103"/>
      <c r="I35" s="15"/>
      <c r="J35" s="0"/>
      <c r="K35" s="101"/>
      <c r="L35" s="101"/>
      <c r="M35" s="94"/>
      <c r="N35" s="104"/>
      <c r="O35" s="90"/>
    </row>
    <row r="36" customFormat="false" ht="16.5" hidden="false" customHeight="true" outlineLevel="0" collapsed="false">
      <c r="B36" s="99" t="n">
        <v>3</v>
      </c>
      <c r="C36" s="99" t="s">
        <v>109</v>
      </c>
      <c r="D36" s="99" t="n">
        <v>3</v>
      </c>
      <c r="E36" s="105" t="s">
        <v>110</v>
      </c>
      <c r="F36" s="15"/>
      <c r="G36" s="106"/>
      <c r="H36" s="107"/>
      <c r="I36" s="24"/>
      <c r="J36" s="108"/>
      <c r="K36" s="109"/>
      <c r="L36" s="109"/>
      <c r="M36" s="110"/>
      <c r="N36" s="111"/>
      <c r="O36" s="106"/>
    </row>
    <row r="37" customFormat="false" ht="18" hidden="false" customHeight="true" outlineLevel="0" collapsed="false">
      <c r="J37" s="0"/>
      <c r="K37" s="0"/>
      <c r="L37" s="0"/>
      <c r="M37" s="0"/>
      <c r="P37" s="112" t="n">
        <v>1998</v>
      </c>
      <c r="Q37" s="112" t="n">
        <v>1997</v>
      </c>
      <c r="R37" s="113" t="s">
        <v>111</v>
      </c>
      <c r="S37" s="15"/>
      <c r="T37" s="114" t="n">
        <v>1998</v>
      </c>
      <c r="U37" s="114" t="n">
        <v>1997</v>
      </c>
      <c r="V37" s="114" t="n">
        <v>1996</v>
      </c>
      <c r="W37" s="114" t="n">
        <v>1995</v>
      </c>
      <c r="X37" s="114" t="n">
        <v>1994</v>
      </c>
      <c r="Y37" s="115" t="s">
        <v>112</v>
      </c>
      <c r="Z37" s="116" t="s">
        <v>113</v>
      </c>
    </row>
    <row r="38" customFormat="false" ht="24" hidden="false" customHeight="true" outlineLevel="0" collapsed="false">
      <c r="P38" s="117" t="n">
        <v>9.306</v>
      </c>
      <c r="Q38" s="117" t="n">
        <v>10.046</v>
      </c>
      <c r="R38" s="118" t="s">
        <v>114</v>
      </c>
      <c r="S38" s="15"/>
      <c r="T38" s="119" t="n">
        <v>1</v>
      </c>
      <c r="U38" s="119" t="n">
        <v>1</v>
      </c>
      <c r="V38" s="119" t="n">
        <v>1</v>
      </c>
      <c r="W38" s="119" t="n">
        <v>1</v>
      </c>
      <c r="X38" s="119" t="n">
        <v>1</v>
      </c>
      <c r="Y38" s="120"/>
      <c r="Z38" s="121" t="s">
        <v>115</v>
      </c>
    </row>
    <row r="39" customFormat="false" ht="24" hidden="false" customHeight="true" outlineLevel="0" collapsed="false">
      <c r="P39" s="117" t="s">
        <v>116</v>
      </c>
      <c r="Q39" s="117" t="s">
        <v>116</v>
      </c>
      <c r="R39" s="122" t="s">
        <v>117</v>
      </c>
      <c r="S39" s="15"/>
      <c r="T39" s="119" t="n">
        <v>0.28</v>
      </c>
      <c r="U39" s="119" t="n">
        <v>0.61</v>
      </c>
      <c r="V39" s="119" t="n">
        <v>0.86</v>
      </c>
      <c r="W39" s="119" t="n">
        <v>1.12</v>
      </c>
      <c r="X39" s="119" t="n">
        <v>1.52</v>
      </c>
      <c r="Y39" s="120"/>
      <c r="Z39" s="121" t="s">
        <v>118</v>
      </c>
    </row>
    <row r="40" customFormat="false" ht="24" hidden="false" customHeight="true" outlineLevel="0" collapsed="false">
      <c r="P40" s="117" t="s">
        <v>116</v>
      </c>
      <c r="Q40" s="117" t="s">
        <v>116</v>
      </c>
      <c r="R40" s="122" t="s">
        <v>119</v>
      </c>
      <c r="S40" s="15"/>
      <c r="T40" s="119" t="n">
        <v>0.926</v>
      </c>
      <c r="U40" s="119" t="n">
        <v>1.095</v>
      </c>
      <c r="V40" s="119" t="n">
        <v>1.136</v>
      </c>
      <c r="W40" s="119" t="n">
        <v>1.196</v>
      </c>
      <c r="X40" s="119" t="n">
        <v>1.191</v>
      </c>
      <c r="Y40" s="120"/>
      <c r="Z40" s="121" t="s">
        <v>120</v>
      </c>
    </row>
    <row r="41" customFormat="false" ht="24" hidden="false" customHeight="true" outlineLevel="0" collapsed="false">
      <c r="P41" s="117" t="n">
        <f aca="false">+T45/T53</f>
        <v>0.302310624886859</v>
      </c>
      <c r="Q41" s="117" t="n">
        <v>0.557</v>
      </c>
      <c r="R41" s="123" t="s">
        <v>121</v>
      </c>
      <c r="S41" s="15"/>
      <c r="T41" s="124" t="n">
        <v>3000000</v>
      </c>
      <c r="U41" s="124" t="n">
        <v>3000000</v>
      </c>
      <c r="V41" s="124" t="n">
        <v>3000000</v>
      </c>
      <c r="W41" s="124" t="n">
        <v>3000000</v>
      </c>
      <c r="X41" s="124" t="n">
        <v>3000000</v>
      </c>
      <c r="Y41" s="120"/>
      <c r="Z41" s="121" t="s">
        <v>122</v>
      </c>
    </row>
    <row r="42" customFormat="false" ht="24" hidden="false" customHeight="true" outlineLevel="0" collapsed="false">
      <c r="P42" s="117" t="n">
        <f aca="false">+T68*100/T45</f>
        <v>0</v>
      </c>
      <c r="Q42" s="117" t="n">
        <v>0</v>
      </c>
      <c r="R42" s="125" t="s">
        <v>123</v>
      </c>
      <c r="S42" s="15"/>
      <c r="T42" s="124" t="n">
        <v>279175</v>
      </c>
      <c r="U42" s="124" t="n">
        <v>301374</v>
      </c>
      <c r="V42" s="124" t="n">
        <v>327630</v>
      </c>
      <c r="W42" s="124" t="n">
        <v>578736</v>
      </c>
      <c r="X42" s="124" t="n">
        <v>1282334</v>
      </c>
      <c r="Y42" s="120"/>
      <c r="Z42" s="121" t="s">
        <v>124</v>
      </c>
    </row>
    <row r="43" customFormat="false" ht="24" hidden="false" customHeight="true" outlineLevel="0" collapsed="false">
      <c r="P43" s="126" t="s">
        <v>116</v>
      </c>
      <c r="Q43" s="126" t="s">
        <v>116</v>
      </c>
      <c r="R43" s="127" t="s">
        <v>125</v>
      </c>
      <c r="S43" s="15"/>
      <c r="T43" s="124" t="n">
        <v>131747</v>
      </c>
      <c r="U43" s="124" t="n">
        <v>191165</v>
      </c>
      <c r="V43" s="124" t="n">
        <v>317572</v>
      </c>
      <c r="W43" s="124" t="n">
        <v>688469</v>
      </c>
      <c r="X43" s="124" t="n">
        <v>2390672</v>
      </c>
      <c r="Y43" s="120"/>
      <c r="Z43" s="128" t="s">
        <v>126</v>
      </c>
    </row>
    <row r="44" customFormat="false" ht="24" hidden="false" customHeight="true" outlineLevel="0" collapsed="false">
      <c r="P44" s="117" t="s">
        <v>116</v>
      </c>
      <c r="Q44" s="117" t="s">
        <v>116</v>
      </c>
      <c r="R44" s="122" t="s">
        <v>127</v>
      </c>
      <c r="S44" s="15"/>
      <c r="T44" s="124" t="n">
        <v>279</v>
      </c>
      <c r="U44" s="124" t="n">
        <v>445</v>
      </c>
      <c r="V44" s="124" t="n">
        <v>640</v>
      </c>
      <c r="W44" s="124" t="n">
        <v>767</v>
      </c>
      <c r="X44" s="124" t="n">
        <v>2291</v>
      </c>
      <c r="Y44" s="120"/>
      <c r="Z44" s="121" t="s">
        <v>128</v>
      </c>
    </row>
    <row r="45" customFormat="false" ht="24" hidden="false" customHeight="true" outlineLevel="0" collapsed="false">
      <c r="P45" s="117" t="s">
        <v>116</v>
      </c>
      <c r="Q45" s="117" t="s">
        <v>116</v>
      </c>
      <c r="R45" s="118" t="s">
        <v>129</v>
      </c>
      <c r="S45" s="15"/>
      <c r="T45" s="124" t="n">
        <f aca="false">+T41*T39</f>
        <v>840000</v>
      </c>
      <c r="U45" s="124" t="n">
        <v>1830000</v>
      </c>
      <c r="V45" s="124" t="n">
        <v>2580000</v>
      </c>
      <c r="W45" s="124" t="n">
        <v>3360000</v>
      </c>
      <c r="X45" s="124" t="n">
        <v>4560000</v>
      </c>
      <c r="Y45" s="129"/>
      <c r="Z45" s="121" t="s">
        <v>130</v>
      </c>
    </row>
    <row r="46" customFormat="false" ht="24" hidden="false" customHeight="true" outlineLevel="0" collapsed="false">
      <c r="P46" s="117" t="s">
        <v>116</v>
      </c>
      <c r="Q46" s="117" t="s">
        <v>116</v>
      </c>
      <c r="R46" s="118" t="s">
        <v>131</v>
      </c>
      <c r="S46" s="15"/>
      <c r="T46" s="130" t="s">
        <v>132</v>
      </c>
      <c r="U46" s="15"/>
      <c r="V46" s="15"/>
      <c r="W46" s="15"/>
      <c r="X46" s="15"/>
      <c r="Y46" s="15"/>
      <c r="Z46" s="116" t="s">
        <v>133</v>
      </c>
    </row>
    <row r="47" customFormat="false" ht="24" hidden="false" customHeight="true" outlineLevel="0" collapsed="false">
      <c r="P47" s="131" t="n">
        <v>0</v>
      </c>
      <c r="Q47" s="131" t="n">
        <v>0</v>
      </c>
      <c r="R47" s="132" t="s">
        <v>134</v>
      </c>
      <c r="S47" s="15"/>
      <c r="T47" s="133" t="n">
        <v>3000000</v>
      </c>
      <c r="U47" s="133" t="n">
        <v>3000000</v>
      </c>
      <c r="V47" s="133" t="n">
        <v>3000000</v>
      </c>
      <c r="W47" s="133" t="n">
        <v>3000000</v>
      </c>
      <c r="X47" s="133" t="n">
        <v>3000000</v>
      </c>
      <c r="Y47" s="134"/>
      <c r="Z47" s="121" t="s">
        <v>135</v>
      </c>
    </row>
    <row r="48" customFormat="false" ht="24" hidden="false" customHeight="true" outlineLevel="0" collapsed="false">
      <c r="P48" s="126" t="s">
        <v>116</v>
      </c>
      <c r="Q48" s="126" t="s">
        <v>116</v>
      </c>
      <c r="R48" s="118" t="s">
        <v>136</v>
      </c>
      <c r="S48" s="15"/>
      <c r="T48" s="133" t="n">
        <v>3000000</v>
      </c>
      <c r="U48" s="133" t="n">
        <v>3000000</v>
      </c>
      <c r="V48" s="133" t="n">
        <v>3000000</v>
      </c>
      <c r="W48" s="133" t="n">
        <v>3000000</v>
      </c>
      <c r="X48" s="133" t="n">
        <v>3000000</v>
      </c>
      <c r="Y48" s="134"/>
      <c r="Z48" s="121" t="s">
        <v>137</v>
      </c>
    </row>
    <row r="49" customFormat="false" ht="24" hidden="false" customHeight="true" outlineLevel="0" collapsed="false">
      <c r="P49" s="117" t="s">
        <v>116</v>
      </c>
      <c r="Q49" s="117" t="s">
        <v>116</v>
      </c>
      <c r="R49" s="118" t="s">
        <v>138</v>
      </c>
      <c r="S49" s="15"/>
      <c r="T49" s="133" t="n">
        <v>3000000</v>
      </c>
      <c r="U49" s="133" t="n">
        <v>3000000</v>
      </c>
      <c r="V49" s="133" t="n">
        <v>3000000</v>
      </c>
      <c r="W49" s="133" t="n">
        <v>3000000</v>
      </c>
      <c r="X49" s="133" t="n">
        <v>3000000</v>
      </c>
      <c r="Y49" s="134"/>
      <c r="Z49" s="121" t="s">
        <v>139</v>
      </c>
    </row>
    <row r="50" customFormat="false" ht="24" hidden="false" customHeight="true" outlineLevel="0" collapsed="false">
      <c r="P50" s="117" t="s">
        <v>116</v>
      </c>
      <c r="Q50" s="117" t="s">
        <v>116</v>
      </c>
      <c r="R50" s="118" t="s">
        <v>140</v>
      </c>
      <c r="S50" s="15"/>
      <c r="T50" s="133" t="n">
        <v>687115</v>
      </c>
      <c r="U50" s="133" t="n">
        <v>687115</v>
      </c>
      <c r="V50" s="133" t="n">
        <v>687115</v>
      </c>
      <c r="W50" s="133" t="n">
        <v>687115</v>
      </c>
      <c r="X50" s="133" t="n">
        <v>683875</v>
      </c>
      <c r="Y50" s="134"/>
      <c r="Z50" s="121" t="s">
        <v>141</v>
      </c>
    </row>
    <row r="51" customFormat="false" ht="24" hidden="false" customHeight="true" outlineLevel="0" collapsed="false">
      <c r="P51" s="117" t="n">
        <v>95.855</v>
      </c>
      <c r="Q51" s="117" t="n">
        <v>95.376</v>
      </c>
      <c r="R51" s="118" t="s">
        <v>142</v>
      </c>
      <c r="S51" s="15"/>
      <c r="T51" s="135" t="n">
        <v>0</v>
      </c>
      <c r="U51" s="135" t="n">
        <v>0</v>
      </c>
      <c r="V51" s="135" t="n">
        <v>0</v>
      </c>
      <c r="W51" s="135" t="n">
        <v>0</v>
      </c>
      <c r="X51" s="135" t="n">
        <v>0</v>
      </c>
      <c r="Y51" s="136"/>
      <c r="Z51" s="137" t="s">
        <v>143</v>
      </c>
    </row>
    <row r="52" customFormat="false" ht="24" hidden="false" customHeight="true" outlineLevel="0" collapsed="false">
      <c r="P52" s="126" t="n">
        <v>30.919</v>
      </c>
      <c r="Q52" s="126" t="n">
        <v>35.874</v>
      </c>
      <c r="R52" s="127" t="s">
        <v>144</v>
      </c>
      <c r="S52" s="15"/>
      <c r="T52" s="133" t="n">
        <v>-908516</v>
      </c>
      <c r="U52" s="133" t="n">
        <v>-401895</v>
      </c>
      <c r="V52" s="133" t="n">
        <v>-279158</v>
      </c>
      <c r="W52" s="133" t="n">
        <v>-98160</v>
      </c>
      <c r="X52" s="133" t="n">
        <v>-110908</v>
      </c>
      <c r="Y52" s="138"/>
      <c r="Z52" s="121" t="s">
        <v>145</v>
      </c>
    </row>
    <row r="53" customFormat="false" ht="24" hidden="false" customHeight="true" outlineLevel="0" collapsed="false">
      <c r="P53" s="117" t="n">
        <v>4.145</v>
      </c>
      <c r="Q53" s="117" t="n">
        <v>4.624</v>
      </c>
      <c r="R53" s="118" t="s">
        <v>146</v>
      </c>
      <c r="S53" s="15"/>
      <c r="T53" s="133" t="n">
        <v>2778599</v>
      </c>
      <c r="U53" s="133" t="n">
        <v>3285220</v>
      </c>
      <c r="V53" s="133" t="n">
        <v>3407957</v>
      </c>
      <c r="W53" s="133" t="n">
        <v>3588955</v>
      </c>
      <c r="X53" s="133" t="n">
        <v>3572967</v>
      </c>
      <c r="Y53" s="139"/>
      <c r="Z53" s="121" t="s">
        <v>147</v>
      </c>
    </row>
    <row r="54" customFormat="false" ht="24" hidden="false" customHeight="true" outlineLevel="0" collapsed="false">
      <c r="P54" s="126" t="n">
        <v>4.145</v>
      </c>
      <c r="Q54" s="126" t="n">
        <v>4.624</v>
      </c>
      <c r="R54" s="127" t="s">
        <v>148</v>
      </c>
      <c r="S54" s="15"/>
      <c r="T54" s="115" t="s">
        <v>149</v>
      </c>
      <c r="U54" s="15"/>
      <c r="V54" s="15"/>
      <c r="W54" s="15"/>
      <c r="X54" s="15"/>
      <c r="Y54" s="15"/>
      <c r="Z54" s="116" t="s">
        <v>150</v>
      </c>
    </row>
    <row r="55" customFormat="false" ht="24" hidden="false" customHeight="true" outlineLevel="0" collapsed="false">
      <c r="P55" s="117" t="n">
        <v>4.324</v>
      </c>
      <c r="Q55" s="117" t="n">
        <v>4.849</v>
      </c>
      <c r="R55" s="118" t="s">
        <v>151</v>
      </c>
      <c r="S55" s="15"/>
      <c r="T55" s="133" t="n">
        <v>859110</v>
      </c>
      <c r="U55" s="133" t="n">
        <v>1178547</v>
      </c>
      <c r="V55" s="133" t="n">
        <v>1294327</v>
      </c>
      <c r="W55" s="133" t="n">
        <v>1417428</v>
      </c>
      <c r="X55" s="133" t="n">
        <v>1465890</v>
      </c>
      <c r="Y55" s="140"/>
      <c r="Z55" s="141" t="s">
        <v>152</v>
      </c>
    </row>
    <row r="56" customFormat="false" ht="24" hidden="false" customHeight="true" outlineLevel="0" collapsed="false">
      <c r="P56" s="117" t="n">
        <v>4.324</v>
      </c>
      <c r="Q56" s="117" t="n">
        <v>4.849</v>
      </c>
      <c r="R56" s="118" t="s">
        <v>153</v>
      </c>
      <c r="S56" s="15"/>
      <c r="T56" s="133" t="n">
        <v>2027219</v>
      </c>
      <c r="U56" s="133" t="n">
        <v>2253272</v>
      </c>
      <c r="V56" s="133" t="n">
        <v>2454464</v>
      </c>
      <c r="W56" s="133" t="n">
        <v>2717634</v>
      </c>
      <c r="X56" s="133" t="n">
        <v>2623539</v>
      </c>
      <c r="Y56" s="140"/>
      <c r="Z56" s="141" t="s">
        <v>154</v>
      </c>
    </row>
    <row r="57" customFormat="false" ht="24" hidden="false" customHeight="true" outlineLevel="0" collapsed="false">
      <c r="P57" s="117" t="n">
        <v>0</v>
      </c>
      <c r="Q57" s="117" t="n">
        <v>0</v>
      </c>
      <c r="R57" s="142" t="s">
        <v>155</v>
      </c>
      <c r="S57" s="143"/>
      <c r="T57" s="133" t="n">
        <v>519818</v>
      </c>
      <c r="U57" s="133" t="n">
        <v>788538</v>
      </c>
      <c r="V57" s="133" t="n">
        <v>599423</v>
      </c>
      <c r="W57" s="133" t="n">
        <v>759241</v>
      </c>
      <c r="X57" s="133" t="n">
        <v>834765</v>
      </c>
      <c r="Y57" s="140"/>
      <c r="Z57" s="128" t="s">
        <v>156</v>
      </c>
    </row>
    <row r="58" customFormat="false" ht="24" hidden="false" customHeight="true" outlineLevel="0" collapsed="false">
      <c r="P58" s="117" t="n">
        <v>68.634</v>
      </c>
      <c r="Q58" s="117" t="n">
        <v>63.74</v>
      </c>
      <c r="R58" s="118" t="s">
        <v>157</v>
      </c>
      <c r="S58" s="15"/>
      <c r="T58" s="133" t="n">
        <v>12413</v>
      </c>
      <c r="U58" s="133" t="n">
        <v>12687</v>
      </c>
      <c r="V58" s="133" t="n">
        <v>130703</v>
      </c>
      <c r="W58" s="133" t="n">
        <v>147638</v>
      </c>
      <c r="X58" s="133" t="n">
        <v>164413</v>
      </c>
      <c r="Y58" s="140"/>
      <c r="Z58" s="121" t="s">
        <v>158</v>
      </c>
    </row>
    <row r="59" customFormat="false" ht="24" hidden="false" customHeight="true" outlineLevel="0" collapsed="false">
      <c r="P59" s="117" t="n">
        <v>31.471</v>
      </c>
      <c r="Q59" s="117" t="n">
        <v>43.149</v>
      </c>
      <c r="R59" s="118" t="s">
        <v>159</v>
      </c>
      <c r="S59" s="15"/>
      <c r="T59" s="133" t="n">
        <v>2898742</v>
      </c>
      <c r="U59" s="133" t="n">
        <v>3444506</v>
      </c>
      <c r="V59" s="133" t="n">
        <v>3879494</v>
      </c>
      <c r="W59" s="133" t="n">
        <v>4282700</v>
      </c>
      <c r="X59" s="133" t="n">
        <v>4253842</v>
      </c>
      <c r="Y59" s="140"/>
      <c r="Z59" s="121" t="s">
        <v>160</v>
      </c>
    </row>
    <row r="60" customFormat="false" ht="24" hidden="false" customHeight="true" outlineLevel="0" collapsed="false">
      <c r="P60" s="117" t="n">
        <v>32.832</v>
      </c>
      <c r="Q60" s="117" t="n">
        <v>45.241</v>
      </c>
      <c r="R60" s="118" t="s">
        <v>161</v>
      </c>
      <c r="S60" s="15"/>
      <c r="T60" s="135" t="n">
        <v>120143</v>
      </c>
      <c r="U60" s="135" t="n">
        <v>159286</v>
      </c>
      <c r="V60" s="135" t="n">
        <v>471537</v>
      </c>
      <c r="W60" s="135" t="n">
        <v>595685</v>
      </c>
      <c r="X60" s="135" t="n">
        <v>455340</v>
      </c>
      <c r="Y60" s="144"/>
      <c r="Z60" s="121" t="s">
        <v>162</v>
      </c>
    </row>
    <row r="61" customFormat="false" ht="24" hidden="false" customHeight="true" outlineLevel="0" collapsed="false">
      <c r="P61" s="117" t="n">
        <v>47.836</v>
      </c>
      <c r="Q61" s="117" t="n">
        <v>70.978</v>
      </c>
      <c r="R61" s="118" t="s">
        <v>163</v>
      </c>
      <c r="S61" s="15"/>
      <c r="T61" s="145" t="n">
        <v>0</v>
      </c>
      <c r="U61" s="145" t="n">
        <v>0</v>
      </c>
      <c r="V61" s="145" t="n">
        <v>0</v>
      </c>
      <c r="W61" s="145" t="n">
        <v>0</v>
      </c>
      <c r="X61" s="145" t="n">
        <v>0</v>
      </c>
      <c r="Y61" s="146"/>
      <c r="Z61" s="121" t="s">
        <v>164</v>
      </c>
    </row>
    <row r="62" customFormat="false" ht="24" hidden="false" customHeight="true" outlineLevel="0" collapsed="false">
      <c r="P62" s="117" t="n">
        <v>16.873</v>
      </c>
      <c r="Q62" s="117" t="n">
        <v>14.146</v>
      </c>
      <c r="R62" s="118" t="s">
        <v>165</v>
      </c>
      <c r="S62" s="15"/>
      <c r="T62" s="133" t="n">
        <v>0</v>
      </c>
      <c r="U62" s="133" t="n">
        <v>0</v>
      </c>
      <c r="V62" s="133" t="n">
        <v>0</v>
      </c>
      <c r="W62" s="133" t="n">
        <v>98060</v>
      </c>
      <c r="X62" s="133" t="n">
        <v>225535</v>
      </c>
      <c r="Y62" s="139"/>
      <c r="Z62" s="121" t="s">
        <v>166</v>
      </c>
    </row>
    <row r="63" customFormat="false" ht="24" hidden="false" customHeight="true" outlineLevel="0" collapsed="false">
      <c r="P63" s="124" t="n">
        <v>1907076</v>
      </c>
      <c r="Q63" s="124" t="n">
        <v>2093986</v>
      </c>
      <c r="R63" s="122" t="s">
        <v>167</v>
      </c>
      <c r="S63" s="15"/>
      <c r="T63" s="133" t="n">
        <v>120143</v>
      </c>
      <c r="U63" s="133" t="n">
        <v>159286</v>
      </c>
      <c r="V63" s="133" t="n">
        <v>471537</v>
      </c>
      <c r="W63" s="133" t="n">
        <v>693745</v>
      </c>
      <c r="X63" s="133" t="n">
        <v>680875</v>
      </c>
      <c r="Y63" s="147"/>
      <c r="Z63" s="121" t="s">
        <v>168</v>
      </c>
    </row>
    <row r="64" customFormat="false" ht="24" hidden="false" customHeight="true" outlineLevel="0" collapsed="false">
      <c r="P64" s="15"/>
      <c r="Q64" s="15"/>
      <c r="R64" s="15"/>
      <c r="S64" s="15"/>
      <c r="T64" s="133" t="n">
        <v>2898742</v>
      </c>
      <c r="U64" s="133" t="n">
        <v>3444506</v>
      </c>
      <c r="V64" s="133" t="n">
        <v>3879494</v>
      </c>
      <c r="W64" s="133" t="n">
        <v>4282700</v>
      </c>
      <c r="X64" s="133" t="n">
        <v>4253842</v>
      </c>
      <c r="Y64" s="147"/>
      <c r="Z64" s="148" t="s">
        <v>169</v>
      </c>
    </row>
    <row r="65" customFormat="false" ht="24" hidden="false" customHeight="true" outlineLevel="0" collapsed="false">
      <c r="S65" s="15"/>
      <c r="T65" s="149" t="n">
        <v>912264</v>
      </c>
      <c r="U65" s="149" t="n">
        <v>1486265</v>
      </c>
      <c r="V65" s="149" t="n">
        <v>1133775</v>
      </c>
      <c r="W65" s="149" t="n">
        <v>1359428</v>
      </c>
      <c r="X65" s="133" t="n">
        <v>1260112</v>
      </c>
      <c r="Y65" s="4"/>
      <c r="Z65" s="121" t="s">
        <v>170</v>
      </c>
    </row>
    <row r="66" customFormat="false" ht="24" hidden="false" customHeight="true" outlineLevel="0" collapsed="false">
      <c r="T66" s="150" t="n">
        <v>-284604</v>
      </c>
      <c r="U66" s="150" t="n">
        <v>-88241</v>
      </c>
      <c r="V66" s="150" t="n">
        <v>-162998</v>
      </c>
      <c r="W66" s="150" t="n">
        <v>31287</v>
      </c>
      <c r="X66" s="151" t="n">
        <v>-112836</v>
      </c>
      <c r="Y66" s="24"/>
      <c r="Z66" s="121" t="s">
        <v>171</v>
      </c>
    </row>
    <row r="67" customFormat="false" ht="24" hidden="false" customHeight="true" outlineLevel="0" collapsed="false">
      <c r="T67" s="150" t="n">
        <v>-284604</v>
      </c>
      <c r="U67" s="150" t="n">
        <v>-88241</v>
      </c>
      <c r="V67" s="150" t="n">
        <v>-180998</v>
      </c>
      <c r="W67" s="150" t="n">
        <v>15988</v>
      </c>
      <c r="X67" s="151" t="n">
        <v>-113850</v>
      </c>
      <c r="Y67" s="24"/>
      <c r="Z67" s="121" t="s">
        <v>172</v>
      </c>
    </row>
    <row r="68" customFormat="false" ht="24" hidden="false" customHeight="true" outlineLevel="0" collapsed="false">
      <c r="T68" s="150" t="n">
        <v>0</v>
      </c>
      <c r="U68" s="150" t="n">
        <v>0</v>
      </c>
      <c r="V68" s="150" t="n">
        <v>0</v>
      </c>
      <c r="W68" s="150" t="n">
        <v>0</v>
      </c>
      <c r="X68" s="151" t="n">
        <v>0</v>
      </c>
      <c r="Y68" s="24"/>
      <c r="Z68" s="121" t="s">
        <v>173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printOptions headings="false" gridLines="false" gridLinesSet="true" horizontalCentered="true" verticalCentered="true"/>
  <pageMargins left="0.39375" right="0.7875" top="0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i</cp:lastModifiedBy>
  <cp:lastPrinted>2000-02-25T23:55:39Z</cp:lastPrinted>
  <dcterms:modified xsi:type="dcterms:W3CDTF">2000-04-25T08:00:40Z</dcterms:modified>
  <cp:revision>0</cp:revision>
  <dc:subject/>
  <dc:title/>
</cp:coreProperties>
</file>